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Код классификации</t>
  </si>
  <si>
    <t xml:space="preserve">Наименование показателя</t>
  </si>
  <si>
    <t xml:space="preserve">местный бюджет</t>
  </si>
  <si>
    <t xml:space="preserve">Утверждено на 2023 год, тыс.руб.</t>
  </si>
  <si>
    <t xml:space="preserve">Исполнено на 1 июля 2023 года, тыс.руб.</t>
  </si>
  <si>
    <t xml:space="preserve">Процент исполнения </t>
  </si>
  <si>
    <t xml:space="preserve">Исполнено на 1 июля 2022 года, тыс.руб.</t>
  </si>
  <si>
    <t xml:space="preserve">Уровень изменений по сравне-нию с соответст-вующим периодом 2022 года, % </t>
  </si>
  <si>
    <t xml:space="preserve">00090000000000000000</t>
  </si>
  <si>
    <t xml:space="preserve">ИТОГО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00000610</t>
  </si>
  <si>
    <t xml:space="preserve">Уменьшение прочих остатков денежных средств бюджето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@"/>
    <numFmt numFmtId="168" formatCode="0.00"/>
    <numFmt numFmtId="169" formatCode="#,##0.0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Warning Text" xfId="73"/>
    <cellStyle name="Денежный 2" xfId="74"/>
    <cellStyle name="Обычный 2" xfId="75"/>
    <cellStyle name="Обычный 3" xfId="76"/>
    <cellStyle name="Обычный 4" xfId="77"/>
    <cellStyle name="Процентны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3.99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6" min="6" style="0" width="12.28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</row>
    <row r="2" customFormat="false" ht="127.5" hidden="false" customHeight="false" outlineLevel="0" collapsed="false">
      <c r="A2" s="1"/>
      <c r="B2" s="1"/>
      <c r="C2" s="3" t="s">
        <v>3</v>
      </c>
      <c r="D2" s="4" t="s">
        <v>4</v>
      </c>
      <c r="E2" s="3" t="s">
        <v>5</v>
      </c>
      <c r="F2" s="1" t="s">
        <v>6</v>
      </c>
      <c r="G2" s="3" t="s">
        <v>7</v>
      </c>
    </row>
    <row r="3" customFormat="false" ht="12.75" hidden="false" customHeight="false" outlineLevel="0" collapsed="false">
      <c r="A3" s="5" t="s">
        <v>8</v>
      </c>
      <c r="B3" s="5" t="s">
        <v>9</v>
      </c>
      <c r="C3" s="6" t="n">
        <v>290</v>
      </c>
      <c r="D3" s="6" t="n">
        <v>-920.74</v>
      </c>
      <c r="E3" s="6" t="n">
        <v>0</v>
      </c>
      <c r="F3" s="6" t="n">
        <v>177.98</v>
      </c>
      <c r="G3" s="6" t="n">
        <f aca="false">D3/F3*100</f>
        <v>-517.327789639285</v>
      </c>
    </row>
    <row r="4" customFormat="false" ht="12.75" hidden="false" customHeight="false" outlineLevel="0" collapsed="false">
      <c r="A4" s="5" t="s">
        <v>10</v>
      </c>
      <c r="B4" s="5" t="s">
        <v>11</v>
      </c>
      <c r="C4" s="6" t="n">
        <v>290</v>
      </c>
      <c r="D4" s="6" t="n">
        <v>-920.74</v>
      </c>
      <c r="E4" s="6" t="n">
        <v>0</v>
      </c>
      <c r="F4" s="6" t="n">
        <v>177.98</v>
      </c>
      <c r="G4" s="6" t="str">
        <f aca="false">IF(F4=0," ",IF(D4/F4*100&gt;200,"свыше 200",IF(D4/F4&gt;0,D4/F4*100,"")))</f>
        <v/>
      </c>
    </row>
    <row r="5" customFormat="false" ht="12.75" hidden="false" customHeight="false" outlineLevel="0" collapsed="false">
      <c r="A5" s="5" t="s">
        <v>12</v>
      </c>
      <c r="B5" s="5" t="s">
        <v>13</v>
      </c>
      <c r="C5" s="6" t="n">
        <v>-25266.96</v>
      </c>
      <c r="D5" s="6" t="n">
        <v>-11906.77</v>
      </c>
      <c r="E5" s="6" t="n">
        <f aca="false">IF(C5=0," ",IF(D5/C5*100&gt;200,"свыше 200",IF(D5/C5&gt;0,D5/C5*100,"")))</f>
        <v>47.123872440531</v>
      </c>
      <c r="F5" s="6" t="n">
        <v>-10222.16</v>
      </c>
      <c r="G5" s="6" t="n">
        <f aca="false">IF(F5=0," ",IF(D5/F5*100&gt;200,"свыше 200",IF(D5/F5&gt;0,D5/F5*100,"")))</f>
        <v>116.479980747709</v>
      </c>
    </row>
    <row r="6" customFormat="false" ht="12.75" hidden="false" customHeight="false" outlineLevel="0" collapsed="false">
      <c r="A6" s="5" t="s">
        <v>14</v>
      </c>
      <c r="B6" s="5" t="s">
        <v>15</v>
      </c>
      <c r="C6" s="6" t="n">
        <v>-25266.96</v>
      </c>
      <c r="D6" s="6" t="n">
        <v>-11906.77</v>
      </c>
      <c r="E6" s="6" t="n">
        <f aca="false">IF(C6=0," ",IF(D6/C6*100&gt;200,"свыше 200",IF(D6/C6&gt;0,D6/C6*100,"")))</f>
        <v>47.123872440531</v>
      </c>
      <c r="F6" s="6" t="n">
        <v>-10222.16</v>
      </c>
      <c r="G6" s="6" t="n">
        <f aca="false">IF(F6=0," ",IF(D6/F6*100&gt;200,"свыше 200",IF(D6/F6&gt;0,D6/F6*100,"")))</f>
        <v>116.479980747709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6" t="n">
        <v>-25266.96</v>
      </c>
      <c r="D7" s="6" t="n">
        <v>-11906.77</v>
      </c>
      <c r="E7" s="6" t="n">
        <f aca="false">IF(C7=0," ",IF(D7/C7*100&gt;200,"свыше 200",IF(D7/C7&gt;0,D7/C7*100,"")))</f>
        <v>47.123872440531</v>
      </c>
      <c r="F7" s="6" t="n">
        <v>-10222.16</v>
      </c>
      <c r="G7" s="6" t="n">
        <f aca="false">IF(F7=0," ",IF(D7/F7*100&gt;200,"свыше 200",IF(D7/F7&gt;0,D7/F7*100,"")))</f>
        <v>116.479980747709</v>
      </c>
    </row>
    <row r="8" customFormat="false" ht="12.75" hidden="false" customHeight="false" outlineLevel="0" collapsed="false">
      <c r="A8" s="5" t="s">
        <v>18</v>
      </c>
      <c r="B8" s="5" t="s">
        <v>19</v>
      </c>
      <c r="C8" s="6" t="n">
        <v>-25266.96</v>
      </c>
      <c r="D8" s="6" t="n">
        <v>-11906.77</v>
      </c>
      <c r="E8" s="6" t="n">
        <f aca="false">IF(C8=0," ",IF(D8/C8*100&gt;200,"свыше 200",IF(D8/C8&gt;0,D8/C8*100,"")))</f>
        <v>47.123872440531</v>
      </c>
      <c r="F8" s="6" t="n">
        <v>-10222.16</v>
      </c>
      <c r="G8" s="6" t="n">
        <f aca="false">IF(F8=0," ",IF(D8/F8*100&gt;200,"свыше 200",IF(D8/F8&gt;0,D8/F8*100,"")))</f>
        <v>116.479980747709</v>
      </c>
    </row>
    <row r="9" customFormat="false" ht="12.75" hidden="false" customHeight="false" outlineLevel="0" collapsed="false">
      <c r="A9" s="5" t="s">
        <v>20</v>
      </c>
      <c r="B9" s="5" t="s">
        <v>21</v>
      </c>
      <c r="C9" s="6" t="n">
        <v>25556.96</v>
      </c>
      <c r="D9" s="6" t="n">
        <v>10986.03</v>
      </c>
      <c r="E9" s="6" t="n">
        <f aca="false">IF(C9=0," ",IF(D9/C9*100&gt;200,"свыше 200",IF(D9/C9&gt;0,D9/C9*100,"")))</f>
        <v>42.9864506576682</v>
      </c>
      <c r="F9" s="6" t="n">
        <v>10400.15</v>
      </c>
      <c r="G9" s="6" t="n">
        <f aca="false">IF(F9=0," ",IF(D9/F9*100&gt;200,"свыше 200",IF(D9/F9&gt;0,D9/F9*100,"")))</f>
        <v>105.633380287784</v>
      </c>
    </row>
    <row r="10" customFormat="false" ht="12.75" hidden="false" customHeight="false" outlineLevel="0" collapsed="false">
      <c r="A10" s="5" t="s">
        <v>22</v>
      </c>
      <c r="B10" s="5" t="s">
        <v>23</v>
      </c>
      <c r="C10" s="6" t="n">
        <v>25556.96</v>
      </c>
      <c r="D10" s="6" t="n">
        <v>10986.03</v>
      </c>
      <c r="E10" s="6" t="n">
        <f aca="false">IF(C10=0," ",IF(D10/C10*100&gt;200,"свыше 200",IF(D10/C10&gt;0,D10/C10*100,"")))</f>
        <v>42.9864506576682</v>
      </c>
      <c r="F10" s="6" t="n">
        <v>10400.15</v>
      </c>
      <c r="G10" s="6" t="n">
        <f aca="false">IF(F10=0," ",IF(D10/F10*100&gt;200,"свыше 200",IF(D10/F10&gt;0,D10/F10*100,"")))</f>
        <v>105.633380287784</v>
      </c>
    </row>
    <row r="11" customFormat="false" ht="12.75" hidden="false" customHeight="false" outlineLevel="0" collapsed="false">
      <c r="A11" s="5" t="s">
        <v>24</v>
      </c>
      <c r="B11" s="5" t="s">
        <v>25</v>
      </c>
      <c r="C11" s="6" t="n">
        <v>25556.96</v>
      </c>
      <c r="D11" s="6" t="n">
        <v>10986.03</v>
      </c>
      <c r="E11" s="6" t="n">
        <f aca="false">IF(C11=0," ",IF(D11/C11*100&gt;200,"свыше 200",IF(D11/C11&gt;0,D11/C11*100,"")))</f>
        <v>42.9864506576682</v>
      </c>
      <c r="F11" s="6" t="n">
        <v>10400.15</v>
      </c>
      <c r="G11" s="6" t="n">
        <f aca="false">IF(F11=0," ",IF(D11/F11*100&gt;200,"свыше 200",IF(D11/F11&gt;0,D11/F11*100,"")))</f>
        <v>105.633380287784</v>
      </c>
    </row>
    <row r="12" customFormat="false" ht="12.75" hidden="false" customHeight="false" outlineLevel="0" collapsed="false">
      <c r="A12" s="5" t="s">
        <v>26</v>
      </c>
      <c r="B12" s="5" t="s">
        <v>27</v>
      </c>
      <c r="C12" s="6" t="n">
        <v>25556.96</v>
      </c>
      <c r="D12" s="6" t="n">
        <v>10986.03</v>
      </c>
      <c r="E12" s="6" t="n">
        <f aca="false">IF(C12=0," ",IF(D12/C12*100&gt;200,"свыше 200",IF(D12/C12&gt;0,D12/C12*100,"")))</f>
        <v>42.9864506576682</v>
      </c>
      <c r="F12" s="6" t="n">
        <v>10400.15</v>
      </c>
      <c r="G12" s="6" t="n">
        <f aca="false">IF(F12=0," ",IF(D12/F12*100&gt;200,"свыше 200",IF(D12/F12&gt;0,D12/F12*100,"")))</f>
        <v>105.633380287784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38:17Z</dcterms:created>
  <dc:creator>Родионова Анастасия Валерьевна</dc:creator>
  <dc:description/>
  <dc:language>en-US</dc:language>
  <cp:lastModifiedBy>Пользователь</cp:lastModifiedBy>
  <cp:lastPrinted>2021-07-15T08:33:02Z</cp:lastPrinted>
  <dcterms:modified xsi:type="dcterms:W3CDTF">2023-10-19T12:50:10Z</dcterms:modified>
  <cp:revision>0</cp:revision>
  <dc:subject/>
  <dc:title/>
</cp:coreProperties>
</file>